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7830"/>
        <c:axId val="96751699"/>
      </c:lineChart>
      <c:catAx>
        <c:axId val="2037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1699"/>
        <c:crossesAt val="0"/>
        <c:auto val="1"/>
        <c:lblAlgn val="ctr"/>
        <c:lblOffset val="100"/>
        <c:noMultiLvlLbl val="0"/>
      </c:catAx>
      <c:valAx>
        <c:axId val="96751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7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97791"/>
        <c:axId val="23727560"/>
      </c:lineChart>
      <c:catAx>
        <c:axId val="13897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27560"/>
        <c:crossesAt val="0"/>
        <c:auto val="1"/>
        <c:lblAlgn val="ctr"/>
        <c:lblOffset val="100"/>
        <c:noMultiLvlLbl val="0"/>
      </c:catAx>
      <c:valAx>
        <c:axId val="237275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77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53725"/>
        <c:axId val="75126676"/>
      </c:lineChart>
      <c:catAx>
        <c:axId val="641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6676"/>
        <c:crossesAt val="0"/>
        <c:auto val="1"/>
        <c:lblAlgn val="ctr"/>
        <c:lblOffset val="100"/>
        <c:noMultiLvlLbl val="0"/>
      </c:catAx>
      <c:valAx>
        <c:axId val="75126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537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45471"/>
        <c:axId val="63352079"/>
      </c:lineChart>
      <c:catAx>
        <c:axId val="60845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52079"/>
        <c:crossesAt val="0"/>
        <c:auto val="1"/>
        <c:lblAlgn val="ctr"/>
        <c:lblOffset val="100"/>
        <c:noMultiLvlLbl val="0"/>
      </c:catAx>
      <c:valAx>
        <c:axId val="6335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5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